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t1" sheetId="1" state="visible" r:id="rId2"/>
    <sheet name="Feuillet2" sheetId="2" state="visible" r:id="rId3"/>
    <sheet name="Feuill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é A</t>
  </si>
  <si>
    <t xml:space="preserve">Sté B</t>
  </si>
  <si>
    <t xml:space="preserve">Prix de participation dans la sté X</t>
  </si>
  <si>
    <t xml:space="preserve">KP (avant élimination des Rat de cessions internes)</t>
  </si>
  <si>
    <t xml:space="preserve">PA des titres</t>
  </si>
  <si>
    <t xml:space="preserve">% participation</t>
  </si>
  <si>
    <t xml:space="preserve">- Part dans les KP</t>
  </si>
  <si>
    <t xml:space="preserve">= KP * %</t>
  </si>
  <si>
    <t xml:space="preserve">= Part des KP</t>
  </si>
  <si>
    <t xml:space="preserve">= Ecart de 1ére Conso</t>
  </si>
  <si>
    <t xml:space="preserve">+ Ecart d'Acq</t>
  </si>
  <si>
    <t xml:space="preserve">- E Evaluation</t>
  </si>
  <si>
    <t xml:space="preserve">= Valeur d'équivalence</t>
  </si>
  <si>
    <t xml:space="preserve">= E d'Acq</t>
  </si>
  <si>
    <t xml:space="preserve">- PA ou VNC</t>
  </si>
  <si>
    <t xml:space="preserve">-enlever les provisons</t>
  </si>
  <si>
    <t xml:space="preserve">- Amort de E d'Acq</t>
  </si>
  <si>
    <t xml:space="preserve">= Ecart d'équivalence</t>
  </si>
  <si>
    <t xml:space="preserve">= Ecart N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54687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4" min="2" style="0" width="8.99"/>
    <col collapsed="false" customWidth="true" hidden="false" outlineLevel="0" max="5" min="5" style="0" width="17.56"/>
    <col collapsed="false" customWidth="true" hidden="false" outlineLevel="0" max="256" min="6" style="0" width="8.99"/>
  </cols>
  <sheetData>
    <row r="1" customFormat="false" ht="11.25" hidden="false" customHeight="false" outlineLevel="0" collapsed="false">
      <c r="A1" s="1"/>
      <c r="B1" s="1" t="s">
        <v>0</v>
      </c>
      <c r="C1" s="1" t="s">
        <v>1</v>
      </c>
      <c r="E1" s="2" t="s">
        <v>2</v>
      </c>
      <c r="F1" s="3"/>
    </row>
    <row r="2" customFormat="false" ht="11.25" hidden="false" customHeight="false" outlineLevel="0" collapsed="false">
      <c r="A2" s="1" t="s">
        <v>3</v>
      </c>
      <c r="B2" s="1"/>
      <c r="C2" s="1"/>
      <c r="E2" s="1" t="s">
        <v>4</v>
      </c>
      <c r="F2" s="1"/>
    </row>
    <row r="3" customFormat="false" ht="11.25" hidden="false" customHeight="false" outlineLevel="0" collapsed="false">
      <c r="A3" s="1" t="s">
        <v>5</v>
      </c>
      <c r="B3" s="1"/>
      <c r="C3" s="1"/>
      <c r="E3" s="1" t="s">
        <v>6</v>
      </c>
      <c r="F3" s="1" t="s">
        <v>7</v>
      </c>
    </row>
    <row r="4" customFormat="false" ht="11.25" hidden="false" customHeight="false" outlineLevel="0" collapsed="false">
      <c r="A4" s="1" t="s">
        <v>8</v>
      </c>
      <c r="B4" s="1" t="n">
        <f aca="false">B2*B3</f>
        <v>0</v>
      </c>
      <c r="C4" s="1"/>
      <c r="E4" s="1" t="s">
        <v>9</v>
      </c>
      <c r="F4" s="1"/>
    </row>
    <row r="5" customFormat="false" ht="11.25" hidden="false" customHeight="false" outlineLevel="0" collapsed="false">
      <c r="A5" s="1" t="s">
        <v>10</v>
      </c>
      <c r="B5" s="1"/>
      <c r="C5" s="1"/>
      <c r="E5" s="1" t="s">
        <v>11</v>
      </c>
      <c r="F5" s="1"/>
    </row>
    <row r="6" customFormat="false" ht="11.25" hidden="false" customHeight="false" outlineLevel="0" collapsed="false">
      <c r="A6" s="1" t="s">
        <v>12</v>
      </c>
      <c r="B6" s="1"/>
      <c r="C6" s="1"/>
      <c r="E6" s="1" t="s">
        <v>13</v>
      </c>
      <c r="F6" s="1"/>
    </row>
    <row r="7" customFormat="false" ht="11.25" hidden="false" customHeight="false" outlineLevel="0" collapsed="false">
      <c r="A7" s="1" t="s">
        <v>14</v>
      </c>
      <c r="B7" s="1" t="s">
        <v>15</v>
      </c>
      <c r="C7" s="1"/>
      <c r="E7" s="1" t="s">
        <v>16</v>
      </c>
      <c r="F7" s="1"/>
    </row>
    <row r="8" customFormat="false" ht="11.25" hidden="false" customHeight="false" outlineLevel="0" collapsed="false">
      <c r="A8" s="4" t="s">
        <v>17</v>
      </c>
      <c r="B8" s="1"/>
      <c r="C8" s="1"/>
      <c r="E8" s="4" t="s">
        <v>18</v>
      </c>
      <c r="F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1.2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1.2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